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5 
к решению Совета Школьненского сельского поселения Белореченского района
от 23 сентября 2016 года №93 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3 сентября 2016 года №93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416473.539999999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416473.539999999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69524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69524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69524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269524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73689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73689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73689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27368949.3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6-09-26T10:15:02Z</cp:lastPrinted>
  <dcterms:modified xsi:type="dcterms:W3CDTF">2016-09-26T10:15:45Z</dcterms:modified>
  <cp:revision>0</cp:revision>
  <dc:subject/>
  <dc:title/>
</cp:coreProperties>
</file>